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7410542"/>
        <c:axId val="35045474"/>
      </c:scatterChart>
      <c:valAx>
        <c:axId val="7741054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5045474"/>
        <c:crossesAt val="0"/>
        <c:crossBetween val="midCat"/>
        <c:majorUnit val="100"/>
      </c:valAx>
      <c:valAx>
        <c:axId val="350454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741054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